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2-й сессии шестого созыва Совета депутатов города Тогучина от 11.03.2020г. №149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48659.7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48659.7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48659.7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48659.7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2200.2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2200.2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2200.2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2200.2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3-16T03:31:51Z</cp:lastPrinted>
  <dcterms:modified xsi:type="dcterms:W3CDTF">2020-03-16T03:31:53Z</dcterms:modified>
  <cp:revision>0</cp:revision>
  <dc:subject/>
  <dc:title/>
</cp:coreProperties>
</file>