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№ 9</t>
  </si>
  <si>
    <t xml:space="preserve">к решению 39-й сессии шестого созыва Совета депутатов города Тогучина от 25.12.2019г. №138   
  «О внесении изменений в решение 31-й сессии шестого созыва Совета депутатов города Тогучина от 25.12.2018г. № 109
    «О бюджете города Тогучина Тогучинского района Новосибирской области 
на 2019 год и плановый период 2020 и 2021 годов»   
</t>
  </si>
  <si>
    <t xml:space="preserve">Таблица 1</t>
  </si>
  <si>
    <t xml:space="preserve">Источники финансирования дефицита бюджета города Тогучина на 2019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8.12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1758.364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1758.364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408006.953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408006.953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408006.953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408006.953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409765.317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409765.317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409765.317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409765.317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7" t="n"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5" hidden="false" customHeight="true" outlineLevel="0" collapsed="false">
      <c r="A43" s="13" t="s">
        <v>58</v>
      </c>
      <c r="B43" s="13" t="s">
        <v>59</v>
      </c>
      <c r="C43" s="14" t="s">
        <v>60</v>
      </c>
    </row>
    <row r="44" customFormat="false" ht="15" hidden="false" customHeight="true" outlineLevel="0" collapsed="false">
      <c r="A44" s="8"/>
      <c r="B44" s="8"/>
      <c r="C44" s="16"/>
    </row>
    <row r="45" customFormat="false" ht="13.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1</v>
      </c>
      <c r="B46" s="10"/>
      <c r="C46" s="11" t="n">
        <f aca="false">C45+C17</f>
        <v>1758.364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Elizaveta</cp:lastModifiedBy>
  <cp:lastPrinted>2020-01-10T02:35:11Z</cp:lastPrinted>
  <dcterms:modified xsi:type="dcterms:W3CDTF">2020-01-10T02:35:16Z</dcterms:modified>
  <cp:revision>0</cp:revision>
  <dc:subject/>
  <dc:title/>
</cp:coreProperties>
</file>