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6-й сессии шестого созыва Совета депутатов города Тогучина от 13.04.2020г. №157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49999999999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4151.60000000001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59224.5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59224.5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59224.5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59224.5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63376.1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63376.1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63376.1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63376.1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-611.1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-611.1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611.1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49999999999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4-16T04:03:51Z</cp:lastPrinted>
  <dcterms:modified xsi:type="dcterms:W3CDTF">2020-04-16T04:03:53Z</dcterms:modified>
  <cp:revision>0</cp:revision>
  <dc:subject/>
  <dc:title/>
</cp:coreProperties>
</file>