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№ 11</t>
  </si>
  <si>
    <t xml:space="preserve">к решению-41-й сессии шестого созыва Совета депутатов города Тогучина от 11.02.2020г. №148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
</t>
  </si>
  <si>
    <t xml:space="preserve">Таблица 1</t>
  </si>
  <si>
    <t xml:space="preserve">Источники финансирования дефицита бюджета города Тогучина на 2020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-1459.5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-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50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50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3540.5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148659.7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148659.7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148659.7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148659.7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152200.2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152200.2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152200.2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152200.2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0.5" hidden="false" customHeight="true" outlineLevel="0" collapsed="false">
      <c r="A43" s="13" t="s">
        <v>58</v>
      </c>
      <c r="B43" s="13" t="s">
        <v>59</v>
      </c>
      <c r="C43" s="14" t="n">
        <v>0</v>
      </c>
    </row>
    <row r="44" customFormat="false" ht="9.75" hidden="false" customHeight="true" outlineLevel="0" collapsed="false">
      <c r="A44" s="8"/>
      <c r="B44" s="8"/>
      <c r="C44" s="16"/>
    </row>
    <row r="45" customFormat="false" ht="11.2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-1459.5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IRyadinena</cp:lastModifiedBy>
  <cp:lastPrinted>2020-02-12T05:14:37Z</cp:lastPrinted>
  <dcterms:modified xsi:type="dcterms:W3CDTF">2020-02-12T05:14:40Z</dcterms:modified>
  <cp:revision>0</cp:revision>
  <dc:subject/>
  <dc:title/>
</cp:coreProperties>
</file>